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1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носпасательная  дом 1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8">
          <cell r="E28">
            <v>0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  <cell r="K28">
            <v>0</v>
          </cell>
        </row>
        <row r="28">
          <cell r="M28">
            <v>9399.654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46</v>
          </cell>
          <cell r="S28">
            <v>0</v>
          </cell>
          <cell r="T28">
            <v>0</v>
          </cell>
          <cell r="U28">
            <v>10556.7</v>
          </cell>
          <cell r="V28">
            <v>1320</v>
          </cell>
          <cell r="W28">
            <v>0</v>
          </cell>
        </row>
        <row r="28"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1785.5</v>
          </cell>
          <cell r="AE28">
            <v>0</v>
          </cell>
        </row>
        <row r="28">
          <cell r="AG28">
            <v>3427.52</v>
          </cell>
          <cell r="AH28">
            <v>9871.2</v>
          </cell>
        </row>
        <row r="28">
          <cell r="AL28">
            <v>47025.48</v>
          </cell>
          <cell r="AM28">
            <v>2200</v>
          </cell>
        </row>
        <row r="28">
          <cell r="AO28">
            <v>48021.97</v>
          </cell>
          <cell r="AP28">
            <v>2417</v>
          </cell>
          <cell r="AQ28">
            <v>0</v>
          </cell>
        </row>
        <row r="28">
          <cell r="AS28">
            <v>3970.55</v>
          </cell>
          <cell r="AT28">
            <v>183</v>
          </cell>
          <cell r="AU28">
            <v>1157.04</v>
          </cell>
          <cell r="AV28">
            <v>0</v>
          </cell>
          <cell r="AW28">
            <v>0</v>
          </cell>
          <cell r="AX28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5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8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8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8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8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9945.65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8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8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9399.65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8)</f>
        <v>9399.65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8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8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8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8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8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8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8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8)</f>
        <v>10556.7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8)</f>
        <v>132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8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8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8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8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8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8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8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8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3298.7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8)</f>
        <v>3427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8)</f>
        <v>9871.2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8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36906.57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49225.48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8)</f>
        <v>47025.4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8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8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50438.97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8,'[1]ГОДОВОЙ ОТЧЕТ ПО ДОМАМ 2024 год'!$AQ$28)</f>
        <v>48021.97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8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8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5310.59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8,'[1]ГОДОВОЙ ОТЧЕТ ПО ДОМАМ 2024 год'!$AU$28)</f>
        <v>5127.59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8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8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08:31:11Z</cp:lastPrinted>
  <dcterms:modified xsi:type="dcterms:W3CDTF">2025-03-03T08:31:16Z</dcterms:modified>
  <cp:revision>0</cp:revision>
  <dc:subject/>
  <dc:title/>
</cp:coreProperties>
</file>